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573"/>
        <c:axId val="38764451"/>
      </c:lineChart>
      <c:catAx>
        <c:axId val="415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64451"/>
        <c:crossesAt val="0"/>
        <c:auto val="1"/>
        <c:lblAlgn val="ctr"/>
        <c:lblOffset val="100"/>
        <c:noMultiLvlLbl val="0"/>
      </c:catAx>
      <c:valAx>
        <c:axId val="387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357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35085"/>
        <c:axId val="81543246"/>
      </c:lineChart>
      <c:catAx>
        <c:axId val="1803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43246"/>
        <c:crossesAt val="0"/>
        <c:auto val="1"/>
        <c:lblAlgn val="ctr"/>
        <c:lblOffset val="100"/>
        <c:noMultiLvlLbl val="0"/>
      </c:catAx>
      <c:valAx>
        <c:axId val="815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35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89334953"/>
        <c:axId val="46925522"/>
      </c:barChart>
      <c:catAx>
        <c:axId val="8933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25522"/>
        <c:crossesAt val="0"/>
        <c:auto val="1"/>
        <c:lblAlgn val="ctr"/>
        <c:lblOffset val="100"/>
        <c:noMultiLvlLbl val="0"/>
      </c:catAx>
      <c:valAx>
        <c:axId val="469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3495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